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382165"/>
        <c:axId val="90852443"/>
      </c:scatterChart>
      <c:valAx>
        <c:axId val="60382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52443"/>
        <c:crossesAt val="0"/>
        <c:crossBetween val="midCat"/>
      </c:valAx>
      <c:valAx>
        <c:axId val="90852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821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