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97809"/>
        <c:axId val="9529671"/>
      </c:scatterChart>
      <c:valAx>
        <c:axId val="80978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671"/>
        <c:crossesAt val="0"/>
        <c:crossBetween val="midCat"/>
      </c:valAx>
      <c:valAx>
        <c:axId val="9529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8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02588"/>
        <c:axId val="64610528"/>
      </c:scatterChart>
      <c:valAx>
        <c:axId val="19025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0528"/>
        <c:crossesAt val="0"/>
        <c:crossBetween val="midCat"/>
      </c:valAx>
      <c:valAx>
        <c:axId val="64610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